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624111"/>
        <c:axId val="56367274"/>
      </c:scatterChart>
      <c:valAx>
        <c:axId val="61624111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7274"/>
        <c:crossesAt val="0"/>
        <c:crossBetween val="midCat"/>
      </c:valAx>
      <c:valAx>
        <c:axId val="5636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